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1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7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3.xml" ContentType="application/vnd.ms-excel.controlproperties+xml"/>
  <Override PartName="/xl/ctrlProps/ctrlProps72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40.xml" ContentType="application/vnd.ms-excel.controlproperties+xml"/>
  <Override PartName="/xl/ctrlProps/ctrlProps101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1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2:$A$25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Codigo Project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PREÇO DE HORA S/IVA</t>
  </si>
  <si>
    <t xml:space="preserve">IVA A FACTURAR</t>
  </si>
  <si>
    <t xml:space="preserve">TOTAL A facturar</t>
  </si>
  <si>
    <t xml:space="preserve">IVA</t>
  </si>
  <si>
    <t xml:space="preserve">Pagamento em 2 anos</t>
  </si>
  <si>
    <t xml:space="preserve">taxa:4.65%</t>
  </si>
  <si>
    <t xml:space="preserve">valor:2300€</t>
  </si>
  <si>
    <t xml:space="preserve">pagamento em 4 anos</t>
  </si>
  <si>
    <t xml:space="preserve">taxa:5.75%</t>
  </si>
  <si>
    <t xml:space="preserve">Tabela do total facturado por cliente</t>
  </si>
  <si>
    <t xml:space="preserve">cliente</t>
  </si>
  <si>
    <t xml:space="preserve">total facturado</t>
  </si>
  <si>
    <t xml:space="preserve">facturação mé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%"/>
    <numFmt numFmtId="168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otã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otão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Botão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Botão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Botão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Botão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Botão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Botão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Botão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0" descr="Botão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3" descr="Botão 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Botão 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9" descr="Botão 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2" descr="Botão 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5" descr="Botão 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8" descr="Botão 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51" descr="Botão 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54" descr="Botão 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57" descr="Botão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60" descr="Botão 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63" descr="Botão 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66" descr="Botão 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69" descr="Botão 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72" descr="Botão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75" descr="Botão 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78" descr="Botão 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81" descr="Botão 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84" descr="Botão 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87" descr="Botão 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90" descr="Botão 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93" descr="Botão 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96" descr="Botão 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99" descr="Botão 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102" descr="Botão 1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105" descr="Botão 1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108" descr="Botão 1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111" descr="Botão 1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114" descr="Botão 1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117" descr="Botão 1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120" descr="Botão 1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123" descr="Botão 1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126" descr="Botão 1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129" descr="Botão 1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132" descr="Botão 1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135" descr="Botão 1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138" descr="Botão 1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141" descr="Botão 1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144" descr="Botão 1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147" descr="Botão 1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150" descr="Botão 1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153" descr="Botão 1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156" descr="Botão 1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159" descr="Botão 1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162" descr="Botão 1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165" descr="Botão 1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168" descr="Botão 1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171" descr="Botão 1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174" descr="Botão 1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177" descr="Botão 1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180" descr="Botão 1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183" descr="Botão 1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186" descr="Botão 1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189" descr="Botão 1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192" descr="Botão 1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195" descr="Botão 1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198" descr="Botão 1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201" descr="Botão 2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204" descr="Botão 2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207" descr="Botão 2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210" descr="Botão 2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213" descr="Botão 2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216" descr="Botão 2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219" descr="Botão 2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222" descr="Botão 2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225" descr="Botão 2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228" descr="Botão 2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231" descr="Botão 2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234" descr="Botão 2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237" descr="Botão 2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240" descr="Botão 2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243" descr="Botão 2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246" descr="Botão 2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249" descr="Botão 2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252" descr="Botão 2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255" descr="Botão 2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258" descr="Botão 2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261" descr="Botão 2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264" descr="Botão 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267" descr="Botão 2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270" descr="Botão 2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273" descr="Botão 2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276" descr="Botão 2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279" descr="Botão 2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282" descr="Botão 2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285" descr="Botão 2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288" descr="Botão 2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291" descr="Botão 2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294" descr="Botão 2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297" descr="Botão 2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300" descr="Botão 3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303" descr="Botão 3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306" descr="Botão 3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309" descr="Botão 3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312" descr="Botão 3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315" descr="Botão 3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318" descr="Botão 3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321" descr="Botão 3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324" descr="Botão 3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327" descr="Botão 3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330" descr="Botão 3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333" descr="Botão 3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336" descr="Botão 3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339" descr="Botão 3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342" descr="Botão 3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345" descr="Botão 3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348" descr="Botão 3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351" descr="Botão 3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354" descr="Botão 3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357" descr="Botão 3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360" descr="Botão 3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363" descr="Botão 3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366" descr="Botão 3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369" descr="Botão 3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372" descr="Botão 3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375" descr="Botão 3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378" descr="Botão 3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381" descr="Botão 3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384" descr="Botão 3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387" descr="Botão 3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390" descr="Botão 3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393" descr="macro invali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invali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395" descr="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401" descr="macro invalida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invalida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405" descr="MACRO INVALI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INVALI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406" descr="MAIOR_FACTURAÇÃ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OR_FACTURAÇÃ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</cols>
  <sheetData>
    <row r="1" customFormat="false" ht="30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2" t="n">
        <v>1</v>
      </c>
    </row>
    <row r="4" customFormat="false" ht="12.75" hidden="false" customHeight="false" outlineLevel="0" collapsed="false">
      <c r="A4" s="2" t="n">
        <v>1</v>
      </c>
    </row>
    <row r="5" customFormat="false" ht="12.75" hidden="false" customHeight="false" outlineLevel="0" collapsed="false">
      <c r="A5" s="2" t="n">
        <v>2</v>
      </c>
    </row>
    <row r="6" customFormat="false" ht="12.75" hidden="false" customHeight="false" outlineLevel="0" collapsed="false">
      <c r="A6" s="2" t="n">
        <v>2</v>
      </c>
    </row>
    <row r="7" customFormat="false" ht="12.75" hidden="false" customHeight="false" outlineLevel="0" collapsed="false">
      <c r="A7" s="2" t="n">
        <v>2</v>
      </c>
    </row>
    <row r="8" customFormat="false" ht="12.75" hidden="false" customHeight="false" outlineLevel="0" collapsed="false">
      <c r="A8" s="2" t="n">
        <v>2</v>
      </c>
    </row>
    <row r="9" customFormat="false" ht="12.75" hidden="false" customHeight="false" outlineLevel="0" collapsed="false">
      <c r="A9" s="2" t="n">
        <v>2</v>
      </c>
    </row>
    <row r="10" customFormat="false" ht="12.75" hidden="false" customHeight="false" outlineLevel="0" collapsed="false">
      <c r="A10" s="2" t="n">
        <v>2</v>
      </c>
    </row>
    <row r="11" customFormat="false" ht="12.75" hidden="false" customHeight="false" outlineLevel="0" collapsed="false">
      <c r="A11" s="2" t="n">
        <v>2</v>
      </c>
    </row>
    <row r="12" customFormat="false" ht="12.75" hidden="false" customHeight="false" outlineLevel="0" collapsed="false">
      <c r="A12" s="2" t="n">
        <v>3</v>
      </c>
    </row>
    <row r="13" customFormat="false" ht="12.75" hidden="false" customHeight="false" outlineLevel="0" collapsed="false">
      <c r="A13" s="2" t="n">
        <v>3</v>
      </c>
    </row>
    <row r="14" customFormat="false" ht="12.75" hidden="false" customHeight="false" outlineLevel="0" collapsed="false">
      <c r="A14" s="2" t="n">
        <v>4</v>
      </c>
    </row>
    <row r="15" customFormat="false" ht="12.75" hidden="false" customHeight="false" outlineLevel="0" collapsed="false">
      <c r="A15" s="2" t="n">
        <v>4</v>
      </c>
    </row>
    <row r="16" customFormat="false" ht="12.75" hidden="false" customHeight="false" outlineLevel="0" collapsed="false">
      <c r="A16" s="2" t="n">
        <v>4</v>
      </c>
    </row>
    <row r="17" customFormat="false" ht="12.75" hidden="false" customHeight="false" outlineLevel="0" collapsed="false">
      <c r="A17" s="2" t="n">
        <v>4</v>
      </c>
    </row>
    <row r="18" customFormat="false" ht="12.75" hidden="false" customHeight="false" outlineLevel="0" collapsed="false">
      <c r="A18" s="2" t="n">
        <v>4</v>
      </c>
    </row>
    <row r="19" customFormat="false" ht="12.75" hidden="false" customHeight="false" outlineLevel="0" collapsed="false">
      <c r="A19" s="2" t="n">
        <v>5</v>
      </c>
    </row>
    <row r="20" customFormat="false" ht="12.75" hidden="false" customHeight="false" outlineLevel="0" collapsed="false">
      <c r="A20" s="2" t="n">
        <v>5</v>
      </c>
    </row>
    <row r="21" customFormat="false" ht="12.75" hidden="false" customHeight="false" outlineLevel="0" collapsed="false">
      <c r="A21" s="2" t="n">
        <v>5</v>
      </c>
    </row>
    <row r="22" customFormat="false" ht="12.75" hidden="false" customHeight="false" outlineLevel="0" collapsed="false">
      <c r="A22" s="2" t="n">
        <v>6</v>
      </c>
    </row>
    <row r="23" customFormat="false" ht="12.75" hidden="false" customHeight="false" outlineLevel="0" collapsed="false">
      <c r="A23" s="2" t="n">
        <v>6</v>
      </c>
    </row>
    <row r="24" customFormat="false" ht="12.75" hidden="false" customHeight="false" outlineLevel="0" collapsed="false">
      <c r="A24" s="2" t="n">
        <v>7</v>
      </c>
    </row>
    <row r="25" customFormat="false" ht="12.75" hidden="false" customHeight="false" outlineLevel="0" collapsed="false">
      <c r="A25" s="2" t="n">
        <v>8</v>
      </c>
    </row>
  </sheetData>
  <autoFilter ref="A2:A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4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4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4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5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5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5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6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6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6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6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7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7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7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8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8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8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9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9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9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9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10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10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10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11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11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11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12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12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12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12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13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13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13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14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14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14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15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15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15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15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16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16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16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17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17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17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18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18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18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18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19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19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19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20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20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20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21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21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21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21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22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22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22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23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23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23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24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24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24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24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25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25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25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26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26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26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27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27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27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27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28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28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28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29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29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29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30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30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30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30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31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31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31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32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32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32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33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33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33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33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34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34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34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35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35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35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36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36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366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369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372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375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378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381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384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387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390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393">
              <controlPr defaultSize="0" print="false" autoFill="0" autoPict="0">
                <anchor moveWithCells="true" sizeWithCells="false">
                  <from>
                    <xdr:col>2</xdr:col>
                    <xdr:colOff>199440</xdr:colOff>
                    <xdr:row>2</xdr:row>
                    <xdr:rowOff>95400</xdr:rowOff>
                  </from>
                  <to>
                    <xdr:col>4</xdr:col>
                    <xdr:colOff>4068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395">
              <controlPr defaultSize="0" print="false" autoFill="0" autoPict="0" macro="Module1.Macro2">
                <anchor moveWithCells="true" sizeWithCells="false">
                  <from>
                    <xdr:col>2</xdr:col>
                    <xdr:colOff>478440</xdr:colOff>
                    <xdr:row>9</xdr:row>
                    <xdr:rowOff>9360</xdr:rowOff>
                  </from>
                  <to>
                    <xdr:col>5</xdr:col>
                    <xdr:colOff>160200</xdr:colOff>
                    <xdr:row>1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401">
              <controlPr defaultSize="0" print="false" autoFill="0" autoPict="0" macro="Module1.Macro3">
                <anchor moveWithCells="true" sizeWithCells="false">
                  <from>
                    <xdr:col>6</xdr:col>
                    <xdr:colOff>249120</xdr:colOff>
                    <xdr:row>9</xdr:row>
                    <xdr:rowOff>66600</xdr:rowOff>
                  </from>
                  <to>
                    <xdr:col>8</xdr:col>
                    <xdr:colOff>40968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405">
              <controlPr defaultSize="0" print="false" autoFill="0" autoPict="0">
                <anchor moveWithCells="true" sizeWithCells="false">
                  <from>
                    <xdr:col>7</xdr:col>
                    <xdr:colOff>10080</xdr:colOff>
                    <xdr:row>18</xdr:row>
                    <xdr:rowOff>9720</xdr:rowOff>
                  </from>
                  <to>
                    <xdr:col>8</xdr:col>
                    <xdr:colOff>618840</xdr:colOff>
                    <xdr:row>1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406">
              <controlPr defaultSize="0" print="false" autoFill="0" autoPict="0" macro="Module2.TOTAL_FACTURAR">
                <anchor moveWithCells="true" sizeWithCells="false">
                  <from>
                    <xdr:col>2</xdr:col>
                    <xdr:colOff>388800</xdr:colOff>
                    <xdr:row>20</xdr:row>
                    <xdr:rowOff>86040</xdr:rowOff>
                  </from>
                  <to>
                    <xdr:col>5</xdr:col>
                    <xdr:colOff>150120</xdr:colOff>
                    <xdr:row>2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59.13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3" customFormat="false" ht="26.2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5" t="n">
        <v>1</v>
      </c>
      <c r="B4" s="6" t="s">
        <v>3</v>
      </c>
    </row>
    <row r="5" customFormat="false" ht="12.75" hidden="false" customHeight="false" outlineLevel="0" collapsed="false">
      <c r="A5" s="7" t="n">
        <v>2</v>
      </c>
      <c r="B5" s="8" t="s">
        <v>4</v>
      </c>
    </row>
    <row r="6" customFormat="false" ht="12.75" hidden="false" customHeight="false" outlineLevel="0" collapsed="false">
      <c r="A6" s="7" t="n">
        <v>3</v>
      </c>
      <c r="B6" s="8" t="s">
        <v>5</v>
      </c>
    </row>
    <row r="13" customFormat="false" ht="25.5" hidden="false" customHeight="false" outlineLevel="0" collapsed="false">
      <c r="A13" s="9" t="s">
        <v>0</v>
      </c>
      <c r="B13" s="10" t="s">
        <v>6</v>
      </c>
      <c r="C13" s="11"/>
    </row>
    <row r="14" customFormat="false" ht="12.75" hidden="false" customHeight="false" outlineLevel="0" collapsed="false">
      <c r="A14" s="12" t="n">
        <v>1</v>
      </c>
      <c r="B14" s="13" t="s">
        <v>7</v>
      </c>
      <c r="C14" s="14" t="n">
        <f aca="true">DATE(2006,1,1)+RAND()*(TODAY()-DATE(2006,1,1))</f>
        <v>40299.251467128</v>
      </c>
      <c r="D14" s="0" t="str">
        <f aca="false">VLOOKUP(A14,$A$14:$B$21,2)</f>
        <v>Assistencia hardware</v>
      </c>
      <c r="F14" s="0" t="str">
        <f aca="false">IF(AND(A14&gt;1,A14&lt;3),$B$4,IF((AND(A14&gt;4,A14&lt;6)),$B$5,$B$6))</f>
        <v>Sociedade de Advogados e primos</v>
      </c>
      <c r="H14" s="0" t="n">
        <f aca="false">IF(OR(A14&lt;4,A14=4),1,"SE(OU(A14&gt;4,A14&lt;6,3,10)")</f>
        <v>1</v>
      </c>
    </row>
    <row r="15" customFormat="false" ht="12.75" hidden="false" customHeight="false" outlineLevel="0" collapsed="false">
      <c r="A15" s="12" t="n">
        <v>2</v>
      </c>
      <c r="B15" s="15" t="s">
        <v>8</v>
      </c>
      <c r="C15" s="14" t="n">
        <f aca="true">DATE(2006,1,1)+RAND()*(TODAY()-DATE(2006,1,1))</f>
        <v>44334.9346630267</v>
      </c>
      <c r="D15" s="0" t="str">
        <f aca="false">VLOOKUP(A15,$A$14:$B$21,2)</f>
        <v>Instalação Software</v>
      </c>
      <c r="F15" s="0" t="str">
        <f aca="false">IF(AND(A15&gt;1,A15&lt;3),$B$4,IF((AND(A15&gt;4,A15&lt;6)),$B$5,$B$6))</f>
        <v>Industria de sapatos, lda</v>
      </c>
      <c r="H15" s="0" t="n">
        <f aca="false">IF(OR(A15&lt;4,A15=4),1,"SE(OU(A14&gt;4,A14&lt;6,3,10)")</f>
        <v>1</v>
      </c>
    </row>
    <row r="16" customFormat="false" ht="12.75" hidden="false" customHeight="false" outlineLevel="0" collapsed="false">
      <c r="A16" s="12" t="n">
        <v>3</v>
      </c>
      <c r="B16" s="15" t="s">
        <v>9</v>
      </c>
      <c r="C16" s="14" t="n">
        <f aca="true">DATE(2006,1,1)+RAND()*(TODAY()-DATE(2006,1,1))</f>
        <v>41558.9589383237</v>
      </c>
      <c r="D16" s="0" t="str">
        <f aca="false">VLOOKUP(A16,$A$14:$B$21,2)</f>
        <v>Serviço Web Hosting</v>
      </c>
      <c r="F16" s="0" t="str">
        <f aca="false">IF(AND(A16&gt;1,A16&lt;3),$B$4,IF((AND(A16&gt;4,A16&lt;6)),$B$5,$B$6))</f>
        <v>Sociedade de Advogados e primos</v>
      </c>
      <c r="H16" s="0" t="n">
        <f aca="false">IF(OR(A16&lt;4,A16=4),1,"SE(OU(A14&gt;4,A14&lt;6,3,10)")</f>
        <v>1</v>
      </c>
    </row>
    <row r="17" customFormat="false" ht="12.75" hidden="false" customHeight="false" outlineLevel="0" collapsed="false">
      <c r="A17" s="12" t="n">
        <v>4</v>
      </c>
      <c r="B17" s="15" t="s">
        <v>10</v>
      </c>
      <c r="C17" s="14" t="n">
        <f aca="true">DATE(2006,1,1)+RAND()*(TODAY()-DATE(2006,1,1))</f>
        <v>43691.9764584905</v>
      </c>
      <c r="D17" s="0" t="str">
        <f aca="false">VLOOKUP(A17,$A$14:$B$21,2)</f>
        <v>Serviço Email</v>
      </c>
      <c r="F17" s="0" t="str">
        <f aca="false">IF(AND(A17&gt;1,A17&lt;3),$B$4,IF((AND(A17&gt;4,A17&lt;6)),$B$5,$B$6))</f>
        <v>Sociedade de Advogados e primos</v>
      </c>
      <c r="H17" s="0" t="n">
        <f aca="false">IF(OR(A17&lt;4,A17=4),1,"SE(OU(A14&gt;4,A14&lt;6,3,10)")</f>
        <v>1</v>
      </c>
    </row>
    <row r="18" customFormat="false" ht="12.75" hidden="false" customHeight="false" outlineLevel="0" collapsed="false">
      <c r="A18" s="12" t="n">
        <v>5</v>
      </c>
      <c r="B18" s="13" t="s">
        <v>11</v>
      </c>
      <c r="C18" s="14" t="n">
        <f aca="true">DATE(2006,1,1)+RAND()*(TODAY()-DATE(2006,1,1))</f>
        <v>43642.7006610189</v>
      </c>
      <c r="D18" s="0" t="str">
        <f aca="false">VLOOKUP(A18,$A$14:$B$21,2)</f>
        <v>Apoio redes</v>
      </c>
      <c r="F18" s="0" t="str">
        <f aca="false">IF(AND(A18&gt;1,A18&lt;3),$B$4,IF((AND(A18&gt;4,A18&lt;6)),$B$5,$B$6))</f>
        <v>Antonio Jose da Costa</v>
      </c>
      <c r="H18" s="0" t="n">
        <f aca="false">IF(OR(A18&lt;4,A18=4),1,IF((OR(A18&gt;4,A18&lt;6)),3,10))</f>
        <v>3</v>
      </c>
    </row>
    <row r="19" customFormat="false" ht="12.75" hidden="false" customHeight="false" outlineLevel="0" collapsed="false">
      <c r="A19" s="12" t="n">
        <v>6</v>
      </c>
      <c r="B19" s="13" t="s">
        <v>12</v>
      </c>
      <c r="C19" s="14" t="n">
        <f aca="true">DATE(2006,1,1)+RAND()*(TODAY()-DATE(2006,1,1))</f>
        <v>43916.5957897525</v>
      </c>
      <c r="D19" s="0" t="str">
        <f aca="false">VLOOKUP(A19,$A$14:$B$21,2)</f>
        <v>Desenvolvimento de aplicações</v>
      </c>
      <c r="F19" s="0" t="str">
        <f aca="false">IF(AND(A19&gt;1,A19&lt;3),$B$4,IF((AND(A19&gt;4,A19&lt;6)),$B$5,$B$6))</f>
        <v>Sociedade de Advogados e primos</v>
      </c>
      <c r="H19" s="0" t="n">
        <f aca="false">IF(OR(A19&lt;4,A19=4),1,IF((OR(A19&gt;4,A19&lt;6)),3,10))</f>
        <v>3</v>
      </c>
    </row>
    <row r="20" customFormat="false" ht="12.75" hidden="false" customHeight="false" outlineLevel="0" collapsed="false">
      <c r="A20" s="12" t="n">
        <v>7</v>
      </c>
      <c r="B20" s="16" t="s">
        <v>13</v>
      </c>
      <c r="C20" s="14" t="n">
        <f aca="true">DATE(2006,1,1)+RAND()*(TODAY()-DATE(2006,1,1))</f>
        <v>44188.8190625609</v>
      </c>
      <c r="D20" s="0" t="str">
        <f aca="false">VLOOKUP(A20,$A$14:$B$21,2)</f>
        <v>Instalação de redes</v>
      </c>
      <c r="F20" s="0" t="str">
        <f aca="false">IF(AND(A20&gt;1,A20&lt;3),$B$4,IF((AND(A20&gt;4,A20&lt;6)),$B$5,$B$6))</f>
        <v>Sociedade de Advogados e primos</v>
      </c>
      <c r="H20" s="0" t="n">
        <f aca="false">IF(OR(A20&lt;4,A20=4),1,IF((OR(A20&gt;4,A20&lt;6)),3,10))</f>
        <v>3</v>
      </c>
    </row>
    <row r="21" customFormat="false" ht="12.75" hidden="false" customHeight="false" outlineLevel="0" collapsed="false">
      <c r="A21" s="12" t="n">
        <v>8</v>
      </c>
      <c r="B21" s="13" t="s">
        <v>14</v>
      </c>
      <c r="C21" s="14" t="n">
        <f aca="true">DATE(2006,1,1)+RAND()*(TODAY()-DATE(2006,1,1))</f>
        <v>39058.3039093026</v>
      </c>
      <c r="D21" s="0" t="str">
        <f aca="false">VLOOKUP(A21,$A$14:$B$21,2)</f>
        <v>Desenvolvimento Web</v>
      </c>
      <c r="F21" s="0" t="str">
        <f aca="false">IF(AND(A21&gt;1,A21&lt;3),$B$4,IF((AND(A21&gt;4,A21&lt;6)),$B$5,$B$6))</f>
        <v>Sociedade de Advogados e primos</v>
      </c>
      <c r="H21" s="0" t="n">
        <f aca="false">IF(OR(A21&lt;4,A21=4),1,IF((OR(A21&gt;4,A21&lt;6)),3,10))</f>
        <v>3</v>
      </c>
    </row>
    <row r="24" customFormat="false" ht="12.75" hidden="false" customHeight="false" outlineLevel="0" collapsed="false">
      <c r="D24" s="0" t="s">
        <v>15</v>
      </c>
      <c r="E24" s="0" t="s">
        <v>16</v>
      </c>
      <c r="G24" s="0" t="s">
        <v>17</v>
      </c>
    </row>
    <row r="25" customFormat="false" ht="12.75" hidden="false" customHeight="false" outlineLevel="0" collapsed="false">
      <c r="B25" s="17" t="s">
        <v>18</v>
      </c>
      <c r="C25" s="18" t="n">
        <v>0.21</v>
      </c>
      <c r="D25" s="19" t="n">
        <f aca="false">8*45</f>
        <v>360</v>
      </c>
      <c r="E25" s="19" t="n">
        <f aca="false">D25*0.21</f>
        <v>75.6</v>
      </c>
      <c r="G25" s="19" t="n">
        <f aca="false">$D$25+$E$25</f>
        <v>435.6</v>
      </c>
    </row>
    <row r="26" customFormat="false" ht="12.75" hidden="false" customHeight="false" outlineLevel="0" collapsed="false">
      <c r="D26" s="19" t="n">
        <f aca="false">8*45</f>
        <v>360</v>
      </c>
      <c r="E26" s="19" t="n">
        <f aca="false">D26*0.21</f>
        <v>75.6</v>
      </c>
      <c r="G26" s="19" t="n">
        <f aca="false">$D$26+$E$26</f>
        <v>435.6</v>
      </c>
    </row>
    <row r="27" customFormat="false" ht="12.75" hidden="false" customHeight="false" outlineLevel="0" collapsed="false">
      <c r="B27" s="0" t="s">
        <v>19</v>
      </c>
      <c r="D27" s="19" t="n">
        <f aca="false">8*45</f>
        <v>360</v>
      </c>
      <c r="E27" s="19" t="n">
        <f aca="false">D27*0.21</f>
        <v>75.6</v>
      </c>
      <c r="G27" s="19" t="n">
        <f aca="false">$D$27+$E$27</f>
        <v>435.6</v>
      </c>
    </row>
    <row r="28" customFormat="false" ht="12.75" hidden="false" customHeight="false" outlineLevel="0" collapsed="false">
      <c r="A28" s="3" t="n">
        <f aca="false">4.65%/12</f>
        <v>0.003875</v>
      </c>
      <c r="B28" s="0" t="s">
        <v>20</v>
      </c>
      <c r="D28" s="19" t="n">
        <f aca="false">8*45</f>
        <v>360</v>
      </c>
      <c r="E28" s="19" t="n">
        <f aca="false">D28*0.21</f>
        <v>75.6</v>
      </c>
      <c r="G28" s="19" t="n">
        <f aca="false">$D$28+$E$28</f>
        <v>435.6</v>
      </c>
    </row>
    <row r="29" customFormat="false" ht="12.75" hidden="false" customHeight="false" outlineLevel="0" collapsed="false">
      <c r="B29" s="0" t="s">
        <v>21</v>
      </c>
      <c r="D29" s="19" t="n">
        <f aca="false">8*45</f>
        <v>360</v>
      </c>
      <c r="E29" s="19" t="n">
        <f aca="false">D29*0.21</f>
        <v>75.6</v>
      </c>
      <c r="G29" s="19" t="n">
        <f aca="false">$D$29+$E$29</f>
        <v>435.6</v>
      </c>
    </row>
    <row r="30" customFormat="false" ht="12.75" hidden="false" customHeight="false" outlineLevel="0" collapsed="false">
      <c r="B30" s="20" t="n">
        <f aca="false">PMT(A28,2,2300)</f>
        <v>-1156.68868364419</v>
      </c>
      <c r="D30" s="19"/>
      <c r="E30" s="19"/>
      <c r="G30" s="19"/>
    </row>
    <row r="31" customFormat="false" ht="12.75" hidden="false" customHeight="false" outlineLevel="0" collapsed="false">
      <c r="D31" s="19" t="n">
        <f aca="false">8*45</f>
        <v>360</v>
      </c>
      <c r="E31" s="19" t="n">
        <f aca="false">D31*0.21</f>
        <v>75.6</v>
      </c>
      <c r="G31" s="19" t="n">
        <f aca="false">$D$31+$E$31</f>
        <v>435.6</v>
      </c>
    </row>
    <row r="32" customFormat="false" ht="12.75" hidden="false" customHeight="false" outlineLevel="0" collapsed="false">
      <c r="B32" s="0" t="s">
        <v>22</v>
      </c>
      <c r="D32" s="19" t="n">
        <f aca="false">8*45</f>
        <v>360</v>
      </c>
      <c r="E32" s="19" t="n">
        <f aca="false">D32*0.21</f>
        <v>75.6</v>
      </c>
      <c r="G32" s="19" t="n">
        <f aca="false">$D$32+$E$32</f>
        <v>435.6</v>
      </c>
    </row>
    <row r="33" customFormat="false" ht="12.75" hidden="false" customHeight="false" outlineLevel="0" collapsed="false">
      <c r="A33" s="3" t="n">
        <f aca="false">5.75%/12</f>
        <v>0.00479166666666667</v>
      </c>
      <c r="B33" s="0" t="s">
        <v>23</v>
      </c>
      <c r="D33" s="19" t="n">
        <f aca="false">8*45</f>
        <v>360</v>
      </c>
      <c r="E33" s="19" t="n">
        <f aca="false">D33*0.21</f>
        <v>75.6</v>
      </c>
      <c r="G33" s="19" t="n">
        <f aca="false">$D$33+$E$33</f>
        <v>435.6</v>
      </c>
    </row>
    <row r="34" customFormat="false" ht="12.75" hidden="false" customHeight="false" outlineLevel="0" collapsed="false">
      <c r="B34" s="0" t="s">
        <v>21</v>
      </c>
    </row>
    <row r="35" customFormat="false" ht="12.75" hidden="false" customHeight="false" outlineLevel="0" collapsed="false">
      <c r="B35" s="20" t="n">
        <f aca="false">PMT(A33,4,2300)</f>
        <v>-581.904483865148</v>
      </c>
    </row>
    <row r="38" customFormat="false" ht="12.75" hidden="false" customHeight="false" outlineLevel="0" collapsed="false">
      <c r="B38" s="0" t="s">
        <v>24</v>
      </c>
    </row>
    <row r="39" customFormat="false" ht="12.75" hidden="false" customHeight="false" outlineLevel="0" collapsed="false">
      <c r="B39" s="0" t="s">
        <v>25</v>
      </c>
      <c r="C39" s="0" t="s">
        <v>26</v>
      </c>
      <c r="D39" s="0" t="s">
        <v>27</v>
      </c>
    </row>
    <row r="40" customFormat="false" ht="12.75" hidden="false" customHeight="false" outlineLevel="0" collapsed="false">
      <c r="A40" s="12" t="n">
        <v>1</v>
      </c>
      <c r="B40" s="13" t="s">
        <v>7</v>
      </c>
      <c r="C40" s="19" t="n">
        <f aca="false">$D$25+$E$25</f>
        <v>435.6</v>
      </c>
      <c r="D40" s="19" t="n">
        <f aca="false">AVERAGE(C40/8)</f>
        <v>54.45</v>
      </c>
    </row>
    <row r="41" customFormat="false" ht="12.75" hidden="false" customHeight="false" outlineLevel="0" collapsed="false">
      <c r="A41" s="12" t="n">
        <v>2</v>
      </c>
      <c r="B41" s="15" t="s">
        <v>8</v>
      </c>
      <c r="C41" s="19" t="n">
        <f aca="false">$D$26+$E$26</f>
        <v>435.6</v>
      </c>
      <c r="D41" s="19" t="n">
        <f aca="false">AVERAGE(C41/8)</f>
        <v>54.45</v>
      </c>
    </row>
    <row r="42" customFormat="false" ht="12.75" hidden="false" customHeight="false" outlineLevel="0" collapsed="false">
      <c r="A42" s="12" t="n">
        <v>3</v>
      </c>
      <c r="B42" s="15" t="s">
        <v>9</v>
      </c>
      <c r="C42" s="19" t="n">
        <f aca="false">$D$27+$E$27</f>
        <v>435.6</v>
      </c>
      <c r="D42" s="19" t="n">
        <f aca="false">AVERAGE(C42/8)</f>
        <v>54.45</v>
      </c>
    </row>
    <row r="43" customFormat="false" ht="12.75" hidden="false" customHeight="false" outlineLevel="0" collapsed="false">
      <c r="A43" s="12" t="n">
        <v>4</v>
      </c>
      <c r="B43" s="15" t="s">
        <v>10</v>
      </c>
      <c r="C43" s="19" t="n">
        <f aca="false">$D$28+$E$28</f>
        <v>435.6</v>
      </c>
      <c r="D43" s="19" t="n">
        <f aca="false">AVERAGE(C43/8)</f>
        <v>54.45</v>
      </c>
    </row>
    <row r="44" customFormat="false" ht="12.75" hidden="false" customHeight="false" outlineLevel="0" collapsed="false">
      <c r="A44" s="12" t="n">
        <v>5</v>
      </c>
      <c r="B44" s="13" t="s">
        <v>11</v>
      </c>
      <c r="C44" s="19" t="n">
        <f aca="false">$D$29+$E$29</f>
        <v>435.6</v>
      </c>
      <c r="D44" s="19" t="n">
        <f aca="false">AVERAGE(C44/8)</f>
        <v>54.45</v>
      </c>
    </row>
    <row r="45" customFormat="false" ht="12.75" hidden="false" customHeight="false" outlineLevel="0" collapsed="false">
      <c r="A45" s="12" t="n">
        <v>6</v>
      </c>
      <c r="B45" s="13" t="s">
        <v>12</v>
      </c>
      <c r="C45" s="19" t="n">
        <f aca="false">$D$31+$E$31</f>
        <v>435.6</v>
      </c>
      <c r="D45" s="19" t="n">
        <f aca="false">AVERAGE(C45/8)</f>
        <v>54.45</v>
      </c>
    </row>
    <row r="46" customFormat="false" ht="12.75" hidden="false" customHeight="false" outlineLevel="0" collapsed="false">
      <c r="A46" s="12" t="n">
        <v>7</v>
      </c>
      <c r="B46" s="16" t="s">
        <v>13</v>
      </c>
      <c r="C46" s="19" t="n">
        <f aca="false">$D$32+$E$32</f>
        <v>435.6</v>
      </c>
      <c r="D46" s="19" t="n">
        <f aca="false">AVERAGE(C46/8)</f>
        <v>54.45</v>
      </c>
    </row>
    <row r="47" customFormat="false" ht="12.75" hidden="false" customHeight="false" outlineLevel="0" collapsed="false">
      <c r="A47" s="12" t="n">
        <v>8</v>
      </c>
      <c r="B47" s="13" t="s">
        <v>14</v>
      </c>
      <c r="C47" s="19" t="n">
        <f aca="false">$D$33+$E$33</f>
        <v>435.6</v>
      </c>
      <c r="D47" s="19" t="n">
        <f aca="false">AVERAGE(C47/8)</f>
        <v>54.45</v>
      </c>
    </row>
    <row r="48" customFormat="false" ht="12.75" hidden="false" customHeight="false" outlineLevel="0" collapsed="false">
      <c r="C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50Z</dcterms:modified>
  <cp:revision>0</cp:revision>
  <dc:subject/>
  <dc:title/>
</cp:coreProperties>
</file>